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82897954"/>
        <c:axId val="32392415"/>
      </c:scatterChart>
      <c:valAx>
        <c:axId val="8289795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415"/>
        <c:crossesAt val="0"/>
        <c:crossBetween val="midCat"/>
        <c:majorUnit val="20"/>
      </c:valAx>
      <c:valAx>
        <c:axId val="323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16171649"/>
        <c:axId val="22668596"/>
      </c:areaChart>
      <c:catAx>
        <c:axId val="1617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596"/>
        <c:crossesAt val="0"/>
        <c:auto val="1"/>
        <c:lblAlgn val="ctr"/>
        <c:lblOffset val="100"/>
        <c:noMultiLvlLbl val="0"/>
      </c:catAx>
      <c:valAx>
        <c:axId val="226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22307284"/>
        <c:axId val="9246072"/>
      </c:scatterChart>
      <c:valAx>
        <c:axId val="2230728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2"/>
        <c:crossesAt val="0"/>
        <c:crossBetween val="midCat"/>
        <c:majorUnit val="20"/>
        <c:minorUnit val="5"/>
      </c:valAx>
      <c:valAx>
        <c:axId val="924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3785661"/>
        <c:axId val="71553461"/>
      </c:scatterChart>
      <c:valAx>
        <c:axId val="3785661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61"/>
        <c:crossesAt val="0"/>
        <c:crossBetween val="midCat"/>
        <c:majorUnit val="20"/>
        <c:minorUnit val="5"/>
      </c:valAx>
      <c:valAx>
        <c:axId val="7155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23586014"/>
        <c:axId val="61689518"/>
      </c:scatterChart>
      <c:valAx>
        <c:axId val="23586014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518"/>
        <c:crossesAt val="0"/>
        <c:crossBetween val="midCat"/>
        <c:majorUnit val="20"/>
      </c:valAx>
      <c:valAx>
        <c:axId val="6168951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1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